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Цена билета:</t>
  </si>
  <si>
    <t xml:space="preserve">Всего комбинаций:</t>
  </si>
  <si>
    <t xml:space="preserve">Из них:</t>
  </si>
  <si>
    <t xml:space="preserve">Выигрыш</t>
  </si>
  <si>
    <t xml:space="preserve">Вероятность, %</t>
  </si>
  <si>
    <t xml:space="preserve">Средний выигрыш</t>
  </si>
  <si>
    <t xml:space="preserve">0 номеров</t>
  </si>
  <si>
    <t xml:space="preserve">1 номер</t>
  </si>
  <si>
    <t xml:space="preserve">2 номера</t>
  </si>
  <si>
    <t xml:space="preserve">3 номера</t>
  </si>
  <si>
    <t xml:space="preserve">4 номера</t>
  </si>
  <si>
    <t xml:space="preserve">5 номеров</t>
  </si>
  <si>
    <t xml:space="preserve">6 номеров</t>
  </si>
  <si>
    <t xml:space="preserve">Средний выигрыш для данного тиража:</t>
  </si>
  <si>
    <t xml:space="preserve">Чистый доход (убыток если с минусом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грн.-422]"/>
    <numFmt numFmtId="166" formatCode="0.0000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FF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66CC"/>
      <name val="Arial Cyr"/>
      <family val="2"/>
      <charset val="204"/>
    </font>
    <font>
      <b val="true"/>
      <sz val="11"/>
      <color rgb="FFFF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" width="9.55"/>
    <col collapsed="false" customWidth="true" hidden="false" outlineLevel="0" max="3" min="3" style="2" width="14.66"/>
    <col collapsed="false" customWidth="true" hidden="false" outlineLevel="0" max="4" min="4" style="0" width="19.77"/>
    <col collapsed="false" customWidth="true" hidden="false" outlineLevel="0" max="5" min="5" style="3" width="17.99"/>
  </cols>
  <sheetData>
    <row r="1" customFormat="false" ht="15.75" hidden="false" customHeight="true" outlineLevel="0" collapsed="false">
      <c r="A1" s="0" t="s">
        <v>0</v>
      </c>
      <c r="B1" s="4" t="n">
        <v>1</v>
      </c>
    </row>
    <row r="3" customFormat="false" ht="13.2" hidden="false" customHeight="false" outlineLevel="0" collapsed="false">
      <c r="A3" s="0" t="s">
        <v>1</v>
      </c>
      <c r="B3" s="5" t="n">
        <v>8145060</v>
      </c>
    </row>
    <row r="5" customFormat="false" ht="13.2" hidden="false" customHeight="false" outlineLevel="0" collapsed="false">
      <c r="A5" s="0" t="s">
        <v>2</v>
      </c>
      <c r="C5" s="6" t="s">
        <v>3</v>
      </c>
      <c r="D5" s="6" t="s">
        <v>4</v>
      </c>
      <c r="E5" s="7" t="s">
        <v>5</v>
      </c>
    </row>
    <row r="6" customFormat="false" ht="13.2" hidden="false" customHeight="false" outlineLevel="0" collapsed="false">
      <c r="A6" s="0" t="s">
        <v>6</v>
      </c>
      <c r="B6" s="5" t="n">
        <v>3262623</v>
      </c>
    </row>
    <row r="7" customFormat="false" ht="13.2" hidden="false" customHeight="false" outlineLevel="0" collapsed="false">
      <c r="A7" s="0" t="s">
        <v>7</v>
      </c>
      <c r="B7" s="5" t="n">
        <v>3454542</v>
      </c>
    </row>
    <row r="8" customFormat="false" ht="13.2" hidden="false" customHeight="false" outlineLevel="0" collapsed="false">
      <c r="A8" s="0" t="s">
        <v>8</v>
      </c>
      <c r="B8" s="5" t="n">
        <v>1233765</v>
      </c>
    </row>
    <row r="9" customFormat="false" ht="13.2" hidden="false" customHeight="false" outlineLevel="0" collapsed="false">
      <c r="A9" s="0" t="s">
        <v>9</v>
      </c>
      <c r="B9" s="5" t="n">
        <v>182780</v>
      </c>
      <c r="C9" s="8" t="n">
        <v>5</v>
      </c>
      <c r="D9" s="9" t="n">
        <f aca="false">B9/B3</f>
        <v>0.0224405958949351</v>
      </c>
      <c r="E9" s="10" t="n">
        <f aca="false">C9*B9/B3</f>
        <v>0.112202979474675</v>
      </c>
    </row>
    <row r="10" customFormat="false" ht="13.2" hidden="false" customHeight="false" outlineLevel="0" collapsed="false">
      <c r="A10" s="0" t="s">
        <v>10</v>
      </c>
      <c r="B10" s="5" t="n">
        <v>11115</v>
      </c>
      <c r="C10" s="11" t="n">
        <v>102</v>
      </c>
      <c r="D10" s="9" t="n">
        <f aca="false">B10/B3</f>
        <v>0.00136463083144876</v>
      </c>
      <c r="E10" s="10" t="n">
        <f aca="false">C10*B10/B3</f>
        <v>0.139192344807773</v>
      </c>
    </row>
    <row r="11" customFormat="false" ht="13.2" hidden="false" customHeight="false" outlineLevel="0" collapsed="false">
      <c r="A11" s="0" t="s">
        <v>11</v>
      </c>
      <c r="B11" s="5" t="n">
        <v>234</v>
      </c>
      <c r="C11" s="12" t="n">
        <v>13710</v>
      </c>
      <c r="D11" s="9" t="n">
        <f aca="false">B11/B3</f>
        <v>2.87290701357633E-005</v>
      </c>
      <c r="E11" s="10" t="n">
        <f aca="false">C11*B11/B3</f>
        <v>0.393875551561315</v>
      </c>
    </row>
    <row r="12" customFormat="false" ht="13.2" hidden="false" customHeight="false" outlineLevel="0" collapsed="false">
      <c r="A12" s="0" t="s">
        <v>12</v>
      </c>
      <c r="B12" s="5" t="n">
        <v>1</v>
      </c>
      <c r="C12" s="13" t="n">
        <v>500000</v>
      </c>
      <c r="D12" s="9" t="n">
        <f aca="false">B12/B3</f>
        <v>1.22773803998988E-007</v>
      </c>
      <c r="E12" s="10" t="n">
        <f aca="false">C12*B12/B3</f>
        <v>0.0613869019994942</v>
      </c>
    </row>
    <row r="14" customFormat="false" ht="13.2" hidden="false" customHeight="false" outlineLevel="0" collapsed="false">
      <c r="C14" s="2" t="s">
        <v>13</v>
      </c>
      <c r="D14" s="2"/>
      <c r="E14" s="14" t="n">
        <f aca="false">SUM(E9:E12)</f>
        <v>0.706657777843257</v>
      </c>
    </row>
    <row r="15" customFormat="false" ht="15" hidden="false" customHeight="true" outlineLevel="0" collapsed="false">
      <c r="C15" s="15" t="s">
        <v>14</v>
      </c>
      <c r="D15" s="15"/>
      <c r="E15" s="16" t="n">
        <f aca="false">E14-B1</f>
        <v>-0.293342222156743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1T20:24:17Z</dcterms:created>
  <dc:creator>Resident</dc:creator>
  <dc:description/>
  <dc:language>en-US</dc:language>
  <cp:lastModifiedBy>Sem Rus</cp:lastModifiedBy>
  <dcterms:modified xsi:type="dcterms:W3CDTF">2001-04-01T20:25:57Z</dcterms:modified>
  <cp:revision>0</cp:revision>
  <dc:subject/>
  <dc:title>Анализатор для лотереи 6 из 45</dc:title>
</cp:coreProperties>
</file>